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.16" sheetId="1" state="visible" r:id="rId2"/>
  </sheets>
  <definedNames>
    <definedName function="false" hidden="false" localSheetId="0" name="_xlnm.Print_Area" vbProcedure="false">'ст.16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М'ясопродукти</t>
  </si>
  <si>
    <t xml:space="preserve">Молочні продукти, масло та сири</t>
  </si>
  <si>
    <t xml:space="preserve">Хлібобулочні та кондитерські вироби</t>
  </si>
  <si>
    <t xml:space="preserve">Овочі та фрукти (свіжі та перероблені)</t>
  </si>
  <si>
    <t xml:space="preserve">Алкогольні напої</t>
  </si>
  <si>
    <t xml:space="preserve">Безалкогольні напої, мінеральні води, чай, кава</t>
  </si>
  <si>
    <t xml:space="preserve">Тютюнові вироби</t>
  </si>
  <si>
    <t xml:space="preserve">Інші продовольчі товари</t>
  </si>
  <si>
    <t xml:space="preserve">Одяг та взуття</t>
  </si>
  <si>
    <t xml:space="preserve">Парфумерно-косметичні товари, побутові засоби для чищення та догляду</t>
  </si>
  <si>
    <t xml:space="preserve">Побутові електротовари та освітлювальне приладдя</t>
  </si>
  <si>
    <t xml:space="preserve">Комп'ютерне та телекомунікаційне устатковання, аудіо- та відеообладнання</t>
  </si>
  <si>
    <t xml:space="preserve">Фармацевтичні та медичні товари</t>
  </si>
  <si>
    <t xml:space="preserve">Автомобілі та автотовари</t>
  </si>
  <si>
    <t xml:space="preserve">Бензин моторний, паливо дизельне, газ стиснений та скраплений для автомобілів</t>
  </si>
  <si>
    <t xml:space="preserve">Будівельні матеріали, обладнання для роботи в домашніх умовах</t>
  </si>
  <si>
    <t xml:space="preserve">Інші непродовольчі товар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sz val="8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6.png"/><Relationship Id="rId5" Type="http://schemas.openxmlformats.org/officeDocument/2006/relationships/image" Target="../media/image13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<Relationship Id="rId9" Type="http://schemas.openxmlformats.org/officeDocument/2006/relationships/image" Target="../media/image1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Структура роздрібного товарообороту 
продовольчих товарів у 2017 році /
Structure of retail goods turnover of enterprises 
by food stuffs in 2017
(відсотків до підсумку/percentage to the total)</a:t>
            </a:r>
          </a:p>
        </c:rich>
      </c:tx>
      <c:layout>
        <c:manualLayout>
          <c:xMode val="edge"/>
          <c:yMode val="edge"/>
          <c:x val="0.249702593385677"/>
          <c:y val="0.0205316973415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850820842256"/>
          <c:y val="0.343149284253579"/>
          <c:w val="0.404175588865096"/>
          <c:h val="0.547239263803681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ст.16'!$J$3:$J$10</c:f>
              <c:strCache>
                <c:ptCount val="8"/>
                <c:pt idx="0">
                  <c:v>М'ясопродукти</c:v>
                </c:pt>
                <c:pt idx="1">
                  <c:v>Молочні продукти, масло та сири</c:v>
                </c:pt>
                <c:pt idx="2">
                  <c:v>Хлібобулочні та кондитерські вироби</c:v>
                </c:pt>
                <c:pt idx="3">
                  <c:v>Овочі та фрукти (свіжі та перероблені)</c:v>
                </c:pt>
                <c:pt idx="4">
                  <c:v>Алкогольні напої</c:v>
                </c:pt>
                <c:pt idx="5">
                  <c:v>Безалкогольні напої, мінеральні води, чай, кава</c:v>
                </c:pt>
                <c:pt idx="6">
                  <c:v>Тютюнові вироби</c:v>
                </c:pt>
                <c:pt idx="7">
                  <c:v>Інші продовольчі товари</c:v>
                </c:pt>
              </c:strCache>
            </c:strRef>
          </c:cat>
          <c:val>
            <c:numRef>
              <c:f>'ст.16'!$K$3:$K$10</c:f>
              <c:numCache>
                <c:formatCode>General</c:formatCode>
                <c:ptCount val="8"/>
                <c:pt idx="0">
                  <c:v>11.3</c:v>
                </c:pt>
                <c:pt idx="1">
                  <c:v>11.6</c:v>
                </c:pt>
                <c:pt idx="2">
                  <c:v>15.2</c:v>
                </c:pt>
                <c:pt idx="3">
                  <c:v>10</c:v>
                </c:pt>
                <c:pt idx="4">
                  <c:v>16.2</c:v>
                </c:pt>
                <c:pt idx="5">
                  <c:v>8.8</c:v>
                </c:pt>
                <c:pt idx="6">
                  <c:v>7.8</c:v>
                </c:pt>
                <c:pt idx="7">
                  <c:v>19.1</c:v>
                </c:pt>
              </c:numCache>
            </c:numRef>
          </c:val>
        </c:ser>
        <c:firstSliceAng val="237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Структура роздрібного товарообороту 
непродовольчих товарів у 2017 році /
Structure of retail goods turnover of enterprises
by non-foods in 2017
(відсотків до підсумку/percentage to the total)</a:t>
            </a:r>
          </a:p>
        </c:rich>
      </c:tx>
      <c:layout>
        <c:manualLayout>
          <c:xMode val="edge"/>
          <c:yMode val="edge"/>
          <c:x val="0.264546159813809"/>
          <c:y val="0.0261298950689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420600346124"/>
          <c:y val="0.352033468212057"/>
          <c:w val="0.411947245927075"/>
          <c:h val="0.467663397572183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ст.16'!$J$29:$J$37</c:f>
              <c:strCache>
                <c:ptCount val="9"/>
                <c:pt idx="0">
                  <c:v>Одяг та взуття</c:v>
                </c:pt>
                <c:pt idx="1">
                  <c:v>Парфумерно-косметичні товари, побутові засоби для чищення та догляду</c:v>
                </c:pt>
                <c:pt idx="2">
                  <c:v>Побутові електротовари та освітлювальне приладдя</c:v>
                </c:pt>
                <c:pt idx="3">
                  <c:v>Комп'ютерне та телекомунікаційне устатковання, аудіо- та відеообладнання</c:v>
                </c:pt>
                <c:pt idx="4">
                  <c:v>Фармацевтичні та медичні товари</c:v>
                </c:pt>
                <c:pt idx="5">
                  <c:v>Автомобілі та автотовари</c:v>
                </c:pt>
                <c:pt idx="6">
                  <c:v>Бензин моторний, паливо дизельне, газ стиснений та скраплений для автомобілів</c:v>
                </c:pt>
                <c:pt idx="7">
                  <c:v>Будівельні матеріали, обладнання для роботи в домашніх умовах</c:v>
                </c:pt>
                <c:pt idx="8">
                  <c:v>Інші непродовольчі товари</c:v>
                </c:pt>
              </c:strCache>
            </c:strRef>
          </c:cat>
          <c:val>
            <c:numRef>
              <c:f>'ст.16'!$K$29:$K$37</c:f>
              <c:numCache>
                <c:formatCode>General</c:formatCode>
                <c:ptCount val="9"/>
                <c:pt idx="0">
                  <c:v>6.6</c:v>
                </c:pt>
                <c:pt idx="1">
                  <c:v>8.9</c:v>
                </c:pt>
                <c:pt idx="2">
                  <c:v>5.5</c:v>
                </c:pt>
                <c:pt idx="3">
                  <c:v>6.5</c:v>
                </c:pt>
                <c:pt idx="4">
                  <c:v>18.1</c:v>
                </c:pt>
                <c:pt idx="5">
                  <c:v>13.5</c:v>
                </c:pt>
                <c:pt idx="6">
                  <c:v>21.4</c:v>
                </c:pt>
                <c:pt idx="7">
                  <c:v>6.7</c:v>
                </c:pt>
                <c:pt idx="8">
                  <c:v>12.8</c:v>
                </c:pt>
              </c:numCache>
            </c:numRef>
          </c:val>
        </c:ser>
        <c:firstSliceAng val="225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8440</xdr:rowOff>
    </xdr:from>
    <xdr:to>
      <xdr:col>7</xdr:col>
      <xdr:colOff>481320</xdr:colOff>
      <xdr:row>23</xdr:row>
      <xdr:rowOff>47520</xdr:rowOff>
    </xdr:to>
    <xdr:graphicFrame>
      <xdr:nvGraphicFramePr>
        <xdr:cNvPr id="0" name="Диаграмма 1"/>
        <xdr:cNvGraphicFramePr/>
      </xdr:nvGraphicFramePr>
      <xdr:xfrm>
        <a:off x="9000" y="28440"/>
        <a:ext cx="60519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37800</xdr:rowOff>
    </xdr:from>
    <xdr:to>
      <xdr:col>7</xdr:col>
      <xdr:colOff>452520</xdr:colOff>
      <xdr:row>44</xdr:row>
      <xdr:rowOff>162360</xdr:rowOff>
    </xdr:to>
    <xdr:graphicFrame>
      <xdr:nvGraphicFramePr>
        <xdr:cNvPr id="1" name="Диаграмма 3"/>
        <xdr:cNvGraphicFramePr/>
      </xdr:nvGraphicFramePr>
      <xdr:xfrm>
        <a:off x="0" y="4419360"/>
        <a:ext cx="603216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3:K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J22" activeCellId="0" sqref="J22"/>
    </sheetView>
  </sheetViews>
  <sheetFormatPr defaultColWidth="9.3203125" defaultRowHeight="15" zeroHeight="false" outlineLevelRow="0" outlineLevelCol="0"/>
  <cols>
    <col collapsed="false" customWidth="true" hidden="false" outlineLevel="0" max="1" min="1" style="1" width="40.65"/>
    <col collapsed="false" customWidth="false" hidden="false" outlineLevel="0" max="9" min="2" style="1" width="9.32"/>
    <col collapsed="false" customWidth="true" hidden="false" outlineLevel="0" max="10" min="10" style="1" width="55.5"/>
    <col collapsed="false" customWidth="true" hidden="false" outlineLevel="0" max="11" min="11" style="1" width="6.82"/>
    <col collapsed="false" customWidth="false" hidden="false" outlineLevel="0" max="257" min="12" style="1" width="9.32"/>
  </cols>
  <sheetData>
    <row r="3" customFormat="false" ht="15" hidden="false" customHeight="false" outlineLevel="0" collapsed="false">
      <c r="J3" s="1" t="s">
        <v>0</v>
      </c>
      <c r="K3" s="2" t="n">
        <v>11.3</v>
      </c>
    </row>
    <row r="4" customFormat="false" ht="15" hidden="false" customHeight="false" outlineLevel="0" collapsed="false">
      <c r="J4" s="1" t="s">
        <v>1</v>
      </c>
      <c r="K4" s="2" t="n">
        <v>11.6</v>
      </c>
    </row>
    <row r="5" customFormat="false" ht="15" hidden="false" customHeight="false" outlineLevel="0" collapsed="false">
      <c r="J5" s="1" t="s">
        <v>2</v>
      </c>
      <c r="K5" s="2" t="n">
        <v>15.2</v>
      </c>
    </row>
    <row r="6" customFormat="false" ht="15" hidden="false" customHeight="false" outlineLevel="0" collapsed="false">
      <c r="J6" s="1" t="s">
        <v>3</v>
      </c>
      <c r="K6" s="2" t="n">
        <v>10</v>
      </c>
    </row>
    <row r="7" customFormat="false" ht="15" hidden="false" customHeight="false" outlineLevel="0" collapsed="false">
      <c r="J7" s="1" t="s">
        <v>4</v>
      </c>
      <c r="K7" s="2" t="n">
        <v>16.2</v>
      </c>
    </row>
    <row r="8" customFormat="false" ht="15" hidden="false" customHeight="false" outlineLevel="0" collapsed="false">
      <c r="J8" s="1" t="s">
        <v>5</v>
      </c>
      <c r="K8" s="2" t="n">
        <v>8.8</v>
      </c>
    </row>
    <row r="9" customFormat="false" ht="15" hidden="false" customHeight="false" outlineLevel="0" collapsed="false">
      <c r="J9" s="1" t="s">
        <v>6</v>
      </c>
      <c r="K9" s="2" t="n">
        <v>7.8</v>
      </c>
    </row>
    <row r="10" customFormat="false" ht="15" hidden="false" customHeight="false" outlineLevel="0" collapsed="false">
      <c r="J10" s="1" t="s">
        <v>7</v>
      </c>
      <c r="K10" s="2" t="n">
        <v>19.1</v>
      </c>
    </row>
    <row r="25" customFormat="false" ht="28.5" hidden="false" customHeight="true" outlineLevel="0" collapsed="false"/>
    <row r="29" customFormat="false" ht="15" hidden="false" customHeight="false" outlineLevel="0" collapsed="false">
      <c r="J29" s="3" t="s">
        <v>8</v>
      </c>
      <c r="K29" s="1" t="n">
        <v>6.6</v>
      </c>
    </row>
    <row r="30" customFormat="false" ht="30" hidden="false" customHeight="false" outlineLevel="0" collapsed="false">
      <c r="J30" s="3" t="s">
        <v>9</v>
      </c>
      <c r="K30" s="1" t="n">
        <v>8.9</v>
      </c>
    </row>
    <row r="31" customFormat="false" ht="30" hidden="false" customHeight="false" outlineLevel="0" collapsed="false">
      <c r="J31" s="3" t="s">
        <v>10</v>
      </c>
      <c r="K31" s="1" t="n">
        <v>5.5</v>
      </c>
    </row>
    <row r="32" customFormat="false" ht="30" hidden="false" customHeight="false" outlineLevel="0" collapsed="false">
      <c r="J32" s="3" t="s">
        <v>11</v>
      </c>
      <c r="K32" s="1" t="n">
        <v>6.5</v>
      </c>
    </row>
    <row r="33" customFormat="false" ht="15" hidden="false" customHeight="false" outlineLevel="0" collapsed="false">
      <c r="J33" s="3" t="s">
        <v>12</v>
      </c>
      <c r="K33" s="1" t="n">
        <v>18.1</v>
      </c>
    </row>
    <row r="34" customFormat="false" ht="15" hidden="false" customHeight="false" outlineLevel="0" collapsed="false">
      <c r="J34" s="3" t="s">
        <v>13</v>
      </c>
      <c r="K34" s="1" t="n">
        <v>13.5</v>
      </c>
    </row>
    <row r="35" customFormat="false" ht="30" hidden="false" customHeight="false" outlineLevel="0" collapsed="false">
      <c r="J35" s="3" t="s">
        <v>14</v>
      </c>
      <c r="K35" s="1" t="n">
        <v>21.4</v>
      </c>
    </row>
    <row r="36" customFormat="false" ht="30" hidden="false" customHeight="false" outlineLevel="0" collapsed="false">
      <c r="J36" s="3" t="s">
        <v>15</v>
      </c>
      <c r="K36" s="1" t="n">
        <v>6.7</v>
      </c>
    </row>
    <row r="37" customFormat="false" ht="15" hidden="false" customHeight="false" outlineLevel="0" collapsed="false">
      <c r="J37" s="3" t="s">
        <v>16</v>
      </c>
      <c r="K37" s="1" t="n">
        <v>12.8</v>
      </c>
    </row>
  </sheetData>
  <printOptions headings="false" gridLines="false" gridLinesSet="true" horizontalCentered="false" verticalCentered="false"/>
  <pageMargins left="0.708333333333333" right="0.629861111111111" top="0.620138888888889" bottom="0.6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5T10:09:00Z</dcterms:created>
  <dc:creator>Y.Ilchenko</dc:creator>
  <dc:description/>
  <dc:language>en-US</dc:language>
  <cp:lastModifiedBy>Y.Ilchenko</cp:lastModifiedBy>
  <cp:lastPrinted>2018-08-29T22:05:09Z</cp:lastPrinted>
  <dcterms:modified xsi:type="dcterms:W3CDTF">2018-08-30T06:33:39Z</dcterms:modified>
  <cp:revision>0</cp:revision>
  <dc:subject/>
  <dc:title/>
</cp:coreProperties>
</file>